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796120"/>
        <c:axId val="27248036"/>
      </c:lineChart>
      <c:catAx>
        <c:axId val="5796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248036"/>
        <c:crossesAt val="0"/>
        <c:auto val="1"/>
        <c:lblAlgn val="ctr"/>
        <c:lblOffset val="100"/>
        <c:noMultiLvlLbl val="0"/>
      </c:catAx>
      <c:valAx>
        <c:axId val="2724803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961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7063091"/>
        <c:axId val="94967715"/>
      </c:lineChart>
      <c:catAx>
        <c:axId val="47063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967715"/>
        <c:crossesAt val="0"/>
        <c:auto val="1"/>
        <c:lblAlgn val="ctr"/>
        <c:lblOffset val="100"/>
        <c:noMultiLvlLbl val="0"/>
      </c:catAx>
      <c:valAx>
        <c:axId val="9496771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0630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108653"/>
        <c:axId val="42584678"/>
      </c:lineChart>
      <c:catAx>
        <c:axId val="1108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584678"/>
        <c:crossesAt val="0"/>
        <c:auto val="1"/>
        <c:lblAlgn val="ctr"/>
        <c:lblOffset val="100"/>
        <c:noMultiLvlLbl val="0"/>
      </c:catAx>
      <c:valAx>
        <c:axId val="4258467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086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3201884"/>
        <c:axId val="74890997"/>
      </c:lineChart>
      <c:catAx>
        <c:axId val="93201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890997"/>
        <c:crossesAt val="0"/>
        <c:auto val="1"/>
        <c:lblAlgn val="ctr"/>
        <c:lblOffset val="100"/>
        <c:noMultiLvlLbl val="0"/>
      </c:catAx>
      <c:valAx>
        <c:axId val="7489099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20188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19985365"/>
        <c:axId val="95684299"/>
      </c:lineChart>
      <c:catAx>
        <c:axId val="19985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684299"/>
        <c:crossesAt val="0"/>
        <c:auto val="1"/>
        <c:lblAlgn val="ctr"/>
        <c:lblOffset val="100"/>
        <c:noMultiLvlLbl val="0"/>
      </c:catAx>
      <c:valAx>
        <c:axId val="9568429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98536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59862822"/>
        <c:axId val="79843813"/>
      </c:lineChart>
      <c:catAx>
        <c:axId val="59862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843813"/>
        <c:crossesAt val="0"/>
        <c:auto val="1"/>
        <c:lblAlgn val="ctr"/>
        <c:lblOffset val="100"/>
        <c:noMultiLvlLbl val="0"/>
      </c:catAx>
      <c:valAx>
        <c:axId val="7984381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862822"/>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9362582"/>
        <c:axId val="27771283"/>
      </c:lineChart>
      <c:catAx>
        <c:axId val="89362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771283"/>
        <c:crossesAt val="0"/>
        <c:auto val="1"/>
        <c:lblAlgn val="ctr"/>
        <c:lblOffset val="100"/>
        <c:noMultiLvlLbl val="0"/>
      </c:catAx>
      <c:valAx>
        <c:axId val="2777128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36258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44913183"/>
        <c:axId val="9720178"/>
      </c:lineChart>
      <c:catAx>
        <c:axId val="44913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20178"/>
        <c:crossesAt val="0"/>
        <c:auto val="1"/>
        <c:lblAlgn val="ctr"/>
        <c:lblOffset val="100"/>
        <c:noMultiLvlLbl val="0"/>
      </c:catAx>
      <c:valAx>
        <c:axId val="972017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91318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1751850"/>
        <c:axId val="63757423"/>
      </c:lineChart>
      <c:catAx>
        <c:axId val="71751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757423"/>
        <c:crossesAt val="0"/>
        <c:auto val="1"/>
        <c:lblAlgn val="ctr"/>
        <c:lblOffset val="100"/>
        <c:noMultiLvlLbl val="0"/>
      </c:catAx>
      <c:valAx>
        <c:axId val="6375742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751850"/>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0269879"/>
        <c:axId val="14670013"/>
      </c:lineChart>
      <c:catAx>
        <c:axId val="20269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670013"/>
        <c:crossesAt val="0"/>
        <c:auto val="1"/>
        <c:lblAlgn val="ctr"/>
        <c:lblOffset val="100"/>
        <c:noMultiLvlLbl val="0"/>
      </c:catAx>
      <c:valAx>
        <c:axId val="1467001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269879"/>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